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50002847"/>
        <c:axId val="63511840"/>
      </c:barChart>
      <c:catAx>
        <c:axId val="500028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3511840"/>
        <c:crossesAt val="0"/>
        <c:auto val="1"/>
        <c:lblAlgn val="ctr"/>
        <c:lblOffset val="100"/>
        <c:noMultiLvlLbl val="0"/>
      </c:catAx>
      <c:valAx>
        <c:axId val="63511840"/>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002847"/>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51138775"/>
        <c:axId val="15167583"/>
      </c:barChart>
      <c:catAx>
        <c:axId val="511387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5167583"/>
        <c:crossesAt val="0"/>
        <c:auto val="1"/>
        <c:lblAlgn val="ctr"/>
        <c:lblOffset val="100"/>
        <c:noMultiLvlLbl val="0"/>
      </c:catAx>
      <c:valAx>
        <c:axId val="151675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138775"/>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6641050"/>
        <c:axId val="32057673"/>
      </c:barChart>
      <c:catAx>
        <c:axId val="664105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2057673"/>
        <c:crossesAt val="0"/>
        <c:auto val="1"/>
        <c:lblAlgn val="ctr"/>
        <c:lblOffset val="100"/>
        <c:noMultiLvlLbl val="0"/>
      </c:catAx>
      <c:valAx>
        <c:axId val="32057673"/>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41050"/>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57154139"/>
        <c:axId val="66664211"/>
      </c:barChart>
      <c:catAx>
        <c:axId val="571541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664211"/>
        <c:crossesAt val="0"/>
        <c:auto val="1"/>
        <c:lblAlgn val="ctr"/>
        <c:lblOffset val="100"/>
        <c:noMultiLvlLbl val="0"/>
      </c:catAx>
      <c:valAx>
        <c:axId val="66664211"/>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7154139"/>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23385545"/>
        <c:axId val="96176177"/>
      </c:barChart>
      <c:catAx>
        <c:axId val="233855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176177"/>
        <c:crossesAt val="0"/>
        <c:auto val="1"/>
        <c:lblAlgn val="ctr"/>
        <c:lblOffset val="100"/>
        <c:noMultiLvlLbl val="0"/>
      </c:catAx>
      <c:valAx>
        <c:axId val="96176177"/>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385545"/>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